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70275097"/>
        <c:axId val="7631204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2183397"/>
        <c:axId val="8110556"/>
      </c:scatterChart>
      <c:valAx>
        <c:axId val="7027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46"/>
        <c:crossesAt val="0"/>
        <c:crossBetween val="midCat"/>
      </c:valAx>
      <c:valAx>
        <c:axId val="763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97"/>
        <c:crossesAt val="0"/>
        <c:crossBetween val="midCat"/>
      </c:valAx>
      <c:valAx>
        <c:axId val="72183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56"/>
        <c:crossBetween val="midCat"/>
      </c:valAx>
      <c:valAx>
        <c:axId val="81105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3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41224489"/>
        <c:axId val="67818857"/>
      </c:scatterChart>
      <c:valAx>
        <c:axId val="4122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57"/>
        <c:crossesAt val="0"/>
        <c:crossBetween val="midCat"/>
      </c:valAx>
      <c:valAx>
        <c:axId val="6781885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77356207"/>
        <c:axId val="45624971"/>
      </c:scatterChart>
      <c:valAx>
        <c:axId val="773562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71"/>
        <c:crossesAt val="0"/>
        <c:crossBetween val="midCat"/>
      </c:valAx>
      <c:valAx>
        <c:axId val="456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3782574"/>
        <c:axId val="3641912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30680353"/>
        <c:axId val="56199121"/>
      </c:scatterChart>
      <c:valAx>
        <c:axId val="378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29"/>
        <c:crossesAt val="0"/>
        <c:crossBetween val="midCat"/>
      </c:valAx>
      <c:valAx>
        <c:axId val="364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4"/>
        <c:crossesAt val="0"/>
        <c:crossBetween val="midCat"/>
      </c:valAx>
      <c:valAx>
        <c:axId val="30680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121"/>
        <c:crossBetween val="midCat"/>
      </c:valAx>
      <c:valAx>
        <c:axId val="561991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3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